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33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</xdr:colOff>
                <xdr:row>50</xdr:row>
                <xdr:rowOff>7</xdr:rowOff>
              </xdr:from>
              <xdr:to>
                <xdr:col>5</xdr:col>
                <xdr:colOff>-120</xdr:colOff>
                <xdr:row>52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7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 прикордонний загін в/ч 2196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114" activePane="bottomRight" state="frozen"/>
      <selection pane="topLeft" activeCell="B1" activeCellId="0" sqref="B1"/>
      <selection pane="topRight" activeCell="F1" activeCellId="0" sqref="F1"/>
      <selection pane="bottomLeft" activeCell="B114" activeCellId="0" sqref="B114"/>
      <selection pane="bottomRight" activeCell="Q51" activeCellId="0" sqref="Q5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3.7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163529</v>
      </c>
      <c r="G16" s="15" t="n">
        <f aca="false">G17</f>
        <v>-163529</v>
      </c>
      <c r="H16" s="15" t="n">
        <f aca="false">H17</f>
        <v>98332</v>
      </c>
      <c r="I16" s="15" t="n">
        <f aca="false">I17</f>
        <v>0</v>
      </c>
      <c r="J16" s="15" t="n">
        <f aca="false">J17</f>
        <v>0</v>
      </c>
      <c r="K16" s="15" t="n">
        <f aca="false">K17</f>
        <v>261861</v>
      </c>
      <c r="L16" s="15" t="n">
        <f aca="false">L17</f>
        <v>261861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98332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43+F44+F45+F49</f>
        <v>-163529</v>
      </c>
      <c r="G17" s="15" t="n">
        <f aca="false">G43+G44+G45+G49</f>
        <v>-163529</v>
      </c>
      <c r="H17" s="15" t="n">
        <f aca="false">H43+H44+H45+H49</f>
        <v>98332</v>
      </c>
      <c r="I17" s="15" t="n">
        <f aca="false">I43+I44+I45+I49</f>
        <v>0</v>
      </c>
      <c r="J17" s="15" t="n">
        <f aca="false">J43+J44+J45+J49</f>
        <v>0</v>
      </c>
      <c r="K17" s="15" t="n">
        <f aca="false">K43+K44+K45+K49</f>
        <v>261861</v>
      </c>
      <c r="L17" s="15" t="n">
        <f aca="false">L43+L44+L45+L49</f>
        <v>261861</v>
      </c>
      <c r="M17" s="15" t="n">
        <f aca="false">M43+M44+M45+M49</f>
        <v>0</v>
      </c>
      <c r="N17" s="15" t="n">
        <f aca="false">N43+N44+N45+N49</f>
        <v>0</v>
      </c>
      <c r="O17" s="15" t="n">
        <f aca="false">O43+O44+O45+O49</f>
        <v>0</v>
      </c>
      <c r="P17" s="15" t="n">
        <f aca="false">P43+P44+P45+P49</f>
        <v>0</v>
      </c>
      <c r="Q17" s="15" t="n">
        <f aca="false">Q43+Q44+Q45+Q49</f>
        <v>98332</v>
      </c>
      <c r="U17" s="3"/>
    </row>
    <row r="18" customFormat="false" ht="99" hidden="tru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/>
      <c r="G18" s="21"/>
      <c r="H18" s="20"/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0</v>
      </c>
      <c r="T18" s="3"/>
      <c r="U18" s="3"/>
    </row>
    <row r="19" customFormat="false" ht="63" hidden="tru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/>
      <c r="G19" s="22"/>
      <c r="H19" s="24"/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0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tru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/>
      <c r="G22" s="34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0</v>
      </c>
    </row>
    <row r="23" customFormat="false" ht="63" hidden="tru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/>
      <c r="G23" s="34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0</v>
      </c>
    </row>
    <row r="24" customFormat="false" ht="31.5" hidden="tru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0</v>
      </c>
    </row>
    <row r="25" customFormat="false" ht="63" hidden="tru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tru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32</v>
      </c>
      <c r="C43" s="17" t="n">
        <v>2010</v>
      </c>
      <c r="D43" s="47" t="s">
        <v>33</v>
      </c>
      <c r="E43" s="33" t="s">
        <v>34</v>
      </c>
      <c r="F43" s="24" t="n">
        <v>226310</v>
      </c>
      <c r="G43" s="22" t="n">
        <v>226310</v>
      </c>
      <c r="H43" s="22"/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226310</v>
      </c>
    </row>
    <row r="44" customFormat="false" ht="31.5" hidden="false" customHeight="false" outlineLevel="0" collapsed="false">
      <c r="B44" s="26" t="s">
        <v>71</v>
      </c>
      <c r="C44" s="17" t="n">
        <v>6030</v>
      </c>
      <c r="D44" s="47" t="s">
        <v>72</v>
      </c>
      <c r="E44" s="48" t="s">
        <v>73</v>
      </c>
      <c r="F44" s="24" t="n">
        <v>-226310</v>
      </c>
      <c r="G44" s="22" t="n">
        <v>-226310</v>
      </c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-226310</v>
      </c>
    </row>
    <row r="45" customFormat="false" ht="31.5" hidden="false" customHeight="false" outlineLevel="0" collapsed="false">
      <c r="B45" s="17" t="s">
        <v>90</v>
      </c>
      <c r="C45" s="17" t="n">
        <v>8130</v>
      </c>
      <c r="D45" s="27" t="s">
        <v>88</v>
      </c>
      <c r="E45" s="23" t="s">
        <v>91</v>
      </c>
      <c r="F45" s="24" t="n">
        <v>98332</v>
      </c>
      <c r="G45" s="22" t="n">
        <v>98332</v>
      </c>
      <c r="H45" s="22" t="n">
        <v>98332</v>
      </c>
      <c r="I45" s="22"/>
      <c r="J45" s="22"/>
      <c r="K45" s="22"/>
      <c r="L45" s="22"/>
      <c r="M45" s="22"/>
      <c r="N45" s="22"/>
      <c r="O45" s="22"/>
      <c r="P45" s="22"/>
      <c r="Q45" s="24" t="n">
        <f aca="false">F45+K45</f>
        <v>98332</v>
      </c>
    </row>
    <row r="46" customFormat="false" ht="31.5" hidden="true" customHeight="false" outlineLevel="0" collapsed="false">
      <c r="B46" s="17" t="s">
        <v>92</v>
      </c>
      <c r="C46" s="17" t="n">
        <v>8230</v>
      </c>
      <c r="D46" s="27" t="s">
        <v>93</v>
      </c>
      <c r="E46" s="44" t="s">
        <v>94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31.5" hidden="true" customHeight="false" outlineLevel="0" collapsed="false">
      <c r="B47" s="49" t="s">
        <v>95</v>
      </c>
      <c r="C47" s="50" t="n">
        <v>8240</v>
      </c>
      <c r="D47" s="51" t="s">
        <v>93</v>
      </c>
      <c r="E47" s="52" t="s">
        <v>96</v>
      </c>
      <c r="F47" s="53"/>
      <c r="G47" s="22"/>
      <c r="H47" s="22"/>
      <c r="I47" s="22"/>
      <c r="J47" s="22"/>
      <c r="K47" s="22"/>
      <c r="L47" s="22"/>
      <c r="M47" s="22"/>
      <c r="N47" s="22"/>
      <c r="O47" s="22"/>
      <c r="P47" s="54"/>
      <c r="Q47" s="24" t="n">
        <f aca="false">F47+K47</f>
        <v>0</v>
      </c>
    </row>
    <row r="48" customFormat="false" ht="31.5" hidden="true" customHeight="false" outlineLevel="0" collapsed="false">
      <c r="B48" s="26" t="s">
        <v>97</v>
      </c>
      <c r="C48" s="17" t="n">
        <v>8330</v>
      </c>
      <c r="D48" s="27" t="s">
        <v>98</v>
      </c>
      <c r="E48" s="55" t="s">
        <v>99</v>
      </c>
      <c r="F48" s="2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4" t="n">
        <f aca="false">F48+K48</f>
        <v>0</v>
      </c>
    </row>
    <row r="49" customFormat="false" ht="35.25" hidden="false" customHeight="true" outlineLevel="0" collapsed="false">
      <c r="B49" s="17" t="s">
        <v>95</v>
      </c>
      <c r="C49" s="17" t="n">
        <v>8240</v>
      </c>
      <c r="D49" s="27" t="s">
        <v>93</v>
      </c>
      <c r="E49" s="55" t="s">
        <v>96</v>
      </c>
      <c r="F49" s="24" t="n">
        <v>-261861</v>
      </c>
      <c r="G49" s="22" t="n">
        <v>-261861</v>
      </c>
      <c r="H49" s="22"/>
      <c r="I49" s="22"/>
      <c r="J49" s="22"/>
      <c r="K49" s="22" t="n">
        <v>261861</v>
      </c>
      <c r="L49" s="22" t="n">
        <v>261861</v>
      </c>
      <c r="M49" s="22"/>
      <c r="N49" s="22"/>
      <c r="O49" s="22"/>
      <c r="P49" s="22"/>
      <c r="Q49" s="24" t="n">
        <f aca="false">F49+K49</f>
        <v>0</v>
      </c>
    </row>
    <row r="50" customFormat="false" ht="56.25" hidden="false" customHeight="false" outlineLevel="0" collapsed="false">
      <c r="B50" s="13" t="s">
        <v>100</v>
      </c>
      <c r="C50" s="13"/>
      <c r="D50" s="56"/>
      <c r="E50" s="14" t="s">
        <v>101</v>
      </c>
      <c r="F50" s="57" t="n">
        <f aca="false">F51</f>
        <v>111625</v>
      </c>
      <c r="G50" s="15" t="n">
        <f aca="false">G51</f>
        <v>111625</v>
      </c>
      <c r="H50" s="15" t="n">
        <f aca="false">H51</f>
        <v>282625</v>
      </c>
      <c r="I50" s="15" t="n">
        <f aca="false">I51</f>
        <v>0</v>
      </c>
      <c r="J50" s="15" t="n">
        <f aca="false">J51</f>
        <v>0</v>
      </c>
      <c r="K50" s="15" t="n">
        <f aca="false">K51</f>
        <v>460200</v>
      </c>
      <c r="L50" s="15" t="n">
        <f aca="false">L51</f>
        <v>171000</v>
      </c>
      <c r="M50" s="15" t="n">
        <f aca="false">M51</f>
        <v>289200</v>
      </c>
      <c r="N50" s="15" t="n">
        <f aca="false">N51</f>
        <v>0</v>
      </c>
      <c r="O50" s="15" t="n">
        <f aca="false">O51</f>
        <v>0</v>
      </c>
      <c r="P50" s="15" t="n">
        <f aca="false">P51</f>
        <v>0</v>
      </c>
      <c r="Q50" s="57" t="n">
        <f aca="false">Q51</f>
        <v>571825</v>
      </c>
      <c r="S50" s="11"/>
    </row>
    <row r="51" customFormat="false" ht="56.25" hidden="false" customHeight="false" outlineLevel="0" collapsed="false">
      <c r="B51" s="13" t="s">
        <v>102</v>
      </c>
      <c r="C51" s="13"/>
      <c r="D51" s="56"/>
      <c r="E51" s="14" t="s">
        <v>101</v>
      </c>
      <c r="F51" s="57" t="n">
        <f aca="false">F52+F53+F56+F58+F59+F62+F71+F67+F65+F68</f>
        <v>111625</v>
      </c>
      <c r="G51" s="57" t="n">
        <f aca="false">G52+G53+G56+G58+G59+G62+G71+G67+G65+G68</f>
        <v>111625</v>
      </c>
      <c r="H51" s="57" t="n">
        <f aca="false">H52+H53+H56+H58+H59+H62+H71+H67+H65+H68</f>
        <v>282625</v>
      </c>
      <c r="I51" s="57" t="n">
        <f aca="false">I52+I53+I56+I58+I59+I62+I71+I67+I65+I68</f>
        <v>0</v>
      </c>
      <c r="J51" s="57" t="n">
        <f aca="false">J52+J53+J56+J58+J59+J62+J71+J67+J65+J68</f>
        <v>0</v>
      </c>
      <c r="K51" s="57" t="n">
        <f aca="false">K52+K53+K56+K58+K59+K62+K71+K67+K65+K68+K70</f>
        <v>460200</v>
      </c>
      <c r="L51" s="57" t="n">
        <f aca="false">L52+L53+L56+L58+L59+L62+L71+L67+L65+L68+L70</f>
        <v>171000</v>
      </c>
      <c r="M51" s="57" t="n">
        <f aca="false">M52+M53+M56+M58+M59+M62+M71+M67+M65+M68+M70</f>
        <v>289200</v>
      </c>
      <c r="N51" s="57" t="n">
        <f aca="false">N52+N53+N56+N58+N59+N62+N71+N67+N65+N68+N70</f>
        <v>0</v>
      </c>
      <c r="O51" s="57" t="n">
        <f aca="false">O52+O53+O56+O58+O59+O62+O71+O67+O65+O68+O70</f>
        <v>0</v>
      </c>
      <c r="P51" s="57" t="n">
        <f aca="false">P52+P53+P56+P58+P59+P62+P71+P67+P65+P68+P70</f>
        <v>0</v>
      </c>
      <c r="Q51" s="57" t="n">
        <f aca="false">Q52+Q53+Q56+Q58+Q59+Q62+Q71+Q67+Q65+Q68+Q70</f>
        <v>571825</v>
      </c>
    </row>
    <row r="52" customFormat="false" ht="15.75" hidden="false" customHeight="false" outlineLevel="0" collapsed="false">
      <c r="B52" s="26" t="s">
        <v>103</v>
      </c>
      <c r="C52" s="17" t="n">
        <v>1010</v>
      </c>
      <c r="D52" s="47" t="s">
        <v>104</v>
      </c>
      <c r="E52" s="23" t="s">
        <v>105</v>
      </c>
      <c r="F52" s="58"/>
      <c r="G52" s="25"/>
      <c r="H52" s="22"/>
      <c r="I52" s="32"/>
      <c r="J52" s="32"/>
      <c r="K52" s="32" t="n">
        <v>30000</v>
      </c>
      <c r="L52" s="32" t="n">
        <v>30000</v>
      </c>
      <c r="M52" s="32"/>
      <c r="N52" s="32"/>
      <c r="O52" s="32"/>
      <c r="P52" s="59"/>
      <c r="Q52" s="24" t="n">
        <f aca="false">F52+K52</f>
        <v>30000</v>
      </c>
    </row>
    <row r="53" customFormat="false" ht="47.25" hidden="false" customHeight="false" outlineLevel="0" collapsed="false">
      <c r="B53" s="60" t="s">
        <v>106</v>
      </c>
      <c r="C53" s="17"/>
      <c r="D53" s="27" t="s">
        <v>36</v>
      </c>
      <c r="E53" s="43" t="s">
        <v>107</v>
      </c>
      <c r="F53" s="61" t="n">
        <v>111625</v>
      </c>
      <c r="G53" s="21" t="n">
        <v>111625</v>
      </c>
      <c r="H53" s="21" t="n">
        <v>282625</v>
      </c>
      <c r="I53" s="58"/>
      <c r="J53" s="58"/>
      <c r="K53" s="22" t="n">
        <v>141000</v>
      </c>
      <c r="L53" s="22" t="n">
        <v>141000</v>
      </c>
      <c r="M53" s="62"/>
      <c r="N53" s="62"/>
      <c r="O53" s="58" t="n">
        <f aca="false">O54+O55</f>
        <v>0</v>
      </c>
      <c r="P53" s="63" t="n">
        <f aca="false">P54+P55</f>
        <v>0</v>
      </c>
      <c r="Q53" s="24" t="n">
        <f aca="false">F53+K53</f>
        <v>252625</v>
      </c>
    </row>
    <row r="54" customFormat="false" ht="63" hidden="false" customHeight="false" outlineLevel="0" collapsed="false">
      <c r="B54" s="64" t="s">
        <v>108</v>
      </c>
      <c r="C54" s="64" t="n">
        <v>1021</v>
      </c>
      <c r="D54" s="65" t="s">
        <v>109</v>
      </c>
      <c r="E54" s="43" t="s">
        <v>110</v>
      </c>
      <c r="F54" s="61" t="n">
        <v>111625</v>
      </c>
      <c r="G54" s="21" t="n">
        <v>111625</v>
      </c>
      <c r="H54" s="21" t="n">
        <v>228384</v>
      </c>
      <c r="I54" s="21"/>
      <c r="J54" s="21"/>
      <c r="K54" s="22"/>
      <c r="L54" s="22"/>
      <c r="M54" s="66"/>
      <c r="N54" s="66"/>
      <c r="O54" s="22"/>
      <c r="P54" s="22"/>
      <c r="Q54" s="53" t="n">
        <f aca="false">F54+K54</f>
        <v>111625</v>
      </c>
    </row>
    <row r="55" customFormat="false" ht="78.75" hidden="true" customHeight="false" outlineLevel="0" collapsed="false">
      <c r="B55" s="16" t="s">
        <v>111</v>
      </c>
      <c r="C55" s="60" t="n">
        <v>1024</v>
      </c>
      <c r="D55" s="67" t="s">
        <v>112</v>
      </c>
      <c r="E55" s="43" t="s">
        <v>113</v>
      </c>
      <c r="F55" s="58"/>
      <c r="G55" s="22"/>
      <c r="H55" s="22"/>
      <c r="I55" s="22"/>
      <c r="J55" s="22"/>
      <c r="K55" s="68"/>
      <c r="L55" s="22"/>
      <c r="M55" s="69"/>
      <c r="N55" s="69"/>
      <c r="O55" s="22"/>
      <c r="P55" s="22"/>
      <c r="Q55" s="24" t="n">
        <f aca="false">F55+K55</f>
        <v>0</v>
      </c>
    </row>
    <row r="56" customFormat="false" ht="31.5" hidden="true" customHeight="false" outlineLevel="0" collapsed="false">
      <c r="B56" s="70" t="s">
        <v>114</v>
      </c>
      <c r="C56" s="70" t="n">
        <v>1030</v>
      </c>
      <c r="D56" s="71" t="s">
        <v>36</v>
      </c>
      <c r="E56" s="43" t="s">
        <v>115</v>
      </c>
      <c r="F56" s="58"/>
      <c r="G56" s="22"/>
      <c r="H56" s="22"/>
      <c r="I56" s="22"/>
      <c r="J56" s="22"/>
      <c r="K56" s="25"/>
      <c r="L56" s="22"/>
      <c r="M56" s="22"/>
      <c r="N56" s="22"/>
      <c r="O56" s="22"/>
      <c r="P56" s="22"/>
      <c r="Q56" s="24" t="n">
        <f aca="false">F56+K56</f>
        <v>0</v>
      </c>
    </row>
    <row r="57" customFormat="false" ht="47.25" hidden="true" customHeight="false" outlineLevel="0" collapsed="false">
      <c r="B57" s="72" t="s">
        <v>116</v>
      </c>
      <c r="C57" s="72" t="n">
        <v>1031</v>
      </c>
      <c r="D57" s="73" t="s">
        <v>109</v>
      </c>
      <c r="E57" s="43" t="s">
        <v>117</v>
      </c>
      <c r="F57" s="58"/>
      <c r="G57" s="22"/>
      <c r="H57" s="22"/>
      <c r="I57" s="32"/>
      <c r="J57" s="32"/>
      <c r="K57" s="22"/>
      <c r="L57" s="22"/>
      <c r="M57" s="22"/>
      <c r="N57" s="22"/>
      <c r="O57" s="22"/>
      <c r="P57" s="22"/>
      <c r="Q57" s="24" t="n">
        <f aca="false">F57+K57</f>
        <v>0</v>
      </c>
    </row>
    <row r="58" customFormat="false" ht="63" hidden="true" customHeight="false" outlineLevel="0" collapsed="false">
      <c r="B58" s="74" t="s">
        <v>118</v>
      </c>
      <c r="C58" s="50" t="n">
        <v>1070</v>
      </c>
      <c r="D58" s="75" t="s">
        <v>119</v>
      </c>
      <c r="E58" s="43" t="s">
        <v>120</v>
      </c>
      <c r="F58" s="76"/>
      <c r="G58" s="32"/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0</v>
      </c>
    </row>
    <row r="59" customFormat="false" ht="31.5" hidden="true" customHeight="false" outlineLevel="0" collapsed="false">
      <c r="B59" s="60" t="s">
        <v>121</v>
      </c>
      <c r="C59" s="17" t="n">
        <v>1140</v>
      </c>
      <c r="D59" s="67" t="s">
        <v>122</v>
      </c>
      <c r="E59" s="43" t="s">
        <v>123</v>
      </c>
      <c r="F59" s="58"/>
      <c r="G59" s="58"/>
      <c r="H59" s="58"/>
      <c r="I59" s="58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31.5" hidden="true" customHeight="false" outlineLevel="0" collapsed="false">
      <c r="B60" s="16" t="s">
        <v>124</v>
      </c>
      <c r="C60" s="17" t="n">
        <v>1141</v>
      </c>
      <c r="D60" s="67" t="s">
        <v>119</v>
      </c>
      <c r="E60" s="43" t="s">
        <v>125</v>
      </c>
      <c r="F60" s="58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4" t="n">
        <f aca="false">F60+K60</f>
        <v>0</v>
      </c>
    </row>
    <row r="61" customFormat="false" ht="31.5" hidden="true" customHeight="false" outlineLevel="0" collapsed="false">
      <c r="B61" s="16" t="s">
        <v>126</v>
      </c>
      <c r="C61" s="17" t="n">
        <v>1142</v>
      </c>
      <c r="D61" s="67" t="s">
        <v>127</v>
      </c>
      <c r="E61" s="43" t="s">
        <v>128</v>
      </c>
      <c r="F61" s="58"/>
      <c r="G61" s="77"/>
      <c r="H61" s="22"/>
      <c r="I61" s="22"/>
      <c r="J61" s="22"/>
      <c r="K61" s="22"/>
      <c r="L61" s="22"/>
      <c r="M61" s="22"/>
      <c r="N61" s="22"/>
      <c r="O61" s="22"/>
      <c r="P61" s="22"/>
      <c r="Q61" s="24" t="n">
        <f aca="false">F61+K61</f>
        <v>0</v>
      </c>
    </row>
    <row r="62" customFormat="false" ht="31.5" hidden="true" customHeight="false" outlineLevel="0" collapsed="false">
      <c r="B62" s="16" t="s">
        <v>129</v>
      </c>
      <c r="C62" s="60" t="n">
        <v>1150</v>
      </c>
      <c r="D62" s="78" t="s">
        <v>36</v>
      </c>
      <c r="E62" s="23" t="s">
        <v>130</v>
      </c>
      <c r="F62" s="58"/>
      <c r="G62" s="24"/>
      <c r="H62" s="24"/>
      <c r="I62" s="24"/>
      <c r="J62" s="22"/>
      <c r="K62" s="22"/>
      <c r="L62" s="22"/>
      <c r="M62" s="22"/>
      <c r="N62" s="22"/>
      <c r="O62" s="22"/>
      <c r="P62" s="22"/>
      <c r="Q62" s="24" t="n">
        <f aca="false">F62+K62</f>
        <v>0</v>
      </c>
    </row>
    <row r="63" customFormat="false" ht="47.25" hidden="true" customHeight="false" outlineLevel="0" collapsed="false">
      <c r="B63" s="16" t="s">
        <v>131</v>
      </c>
      <c r="C63" s="60" t="n">
        <v>1151</v>
      </c>
      <c r="D63" s="67" t="s">
        <v>127</v>
      </c>
      <c r="E63" s="23" t="s">
        <v>132</v>
      </c>
      <c r="F63" s="58"/>
      <c r="G63" s="25"/>
      <c r="H63" s="22"/>
      <c r="I63" s="22"/>
      <c r="J63" s="22"/>
      <c r="K63" s="22"/>
      <c r="L63" s="22"/>
      <c r="M63" s="22"/>
      <c r="N63" s="22"/>
      <c r="O63" s="22"/>
      <c r="P63" s="22"/>
      <c r="Q63" s="24" t="n">
        <f aca="false">F63+K63</f>
        <v>0</v>
      </c>
    </row>
    <row r="64" customFormat="false" ht="47.25" hidden="true" customHeight="false" outlineLevel="0" collapsed="false">
      <c r="B64" s="16" t="s">
        <v>133</v>
      </c>
      <c r="C64" s="60" t="n">
        <v>1152</v>
      </c>
      <c r="D64" s="67" t="s">
        <v>127</v>
      </c>
      <c r="E64" s="23" t="s">
        <v>134</v>
      </c>
      <c r="F64" s="61"/>
      <c r="G64" s="79"/>
      <c r="H64" s="21"/>
      <c r="I64" s="21"/>
      <c r="J64" s="21"/>
      <c r="K64" s="21"/>
      <c r="L64" s="21"/>
      <c r="M64" s="21"/>
      <c r="N64" s="21"/>
      <c r="O64" s="21"/>
      <c r="P64" s="21"/>
      <c r="Q64" s="24" t="n">
        <f aca="false">F64+K64</f>
        <v>0</v>
      </c>
    </row>
    <row r="65" customFormat="false" ht="63" hidden="true" customHeight="false" outlineLevel="0" collapsed="false">
      <c r="B65" s="16" t="s">
        <v>135</v>
      </c>
      <c r="C65" s="60" t="n">
        <v>1180</v>
      </c>
      <c r="D65" s="67" t="s">
        <v>36</v>
      </c>
      <c r="E65" s="23" t="s">
        <v>136</v>
      </c>
      <c r="F65" s="58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4" t="n">
        <f aca="false">F65+K65</f>
        <v>0</v>
      </c>
    </row>
    <row r="66" customFormat="false" ht="110.25" hidden="true" customHeight="false" outlineLevel="0" collapsed="false">
      <c r="B66" s="16" t="s">
        <v>137</v>
      </c>
      <c r="C66" s="60" t="n">
        <v>1181</v>
      </c>
      <c r="D66" s="27"/>
      <c r="E66" s="23" t="s">
        <v>138</v>
      </c>
      <c r="F66" s="24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4" t="n">
        <f aca="false">F66+K66</f>
        <v>0</v>
      </c>
    </row>
    <row r="67" customFormat="false" ht="110.25" hidden="true" customHeight="false" outlineLevel="0" collapsed="false">
      <c r="B67" s="16" t="s">
        <v>139</v>
      </c>
      <c r="C67" s="60" t="n">
        <v>1210</v>
      </c>
      <c r="D67" s="27" t="s">
        <v>127</v>
      </c>
      <c r="E67" s="48" t="s">
        <v>140</v>
      </c>
      <c r="F67" s="29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29" t="n">
        <f aca="false">F67+K67</f>
        <v>0</v>
      </c>
    </row>
    <row r="68" customFormat="false" ht="141.75" hidden="true" customHeight="false" outlineLevel="0" collapsed="false">
      <c r="B68" s="16" t="s">
        <v>141</v>
      </c>
      <c r="C68" s="60" t="n">
        <v>1290</v>
      </c>
      <c r="D68" s="51" t="s">
        <v>36</v>
      </c>
      <c r="E68" s="23" t="s">
        <v>142</v>
      </c>
      <c r="F68" s="24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4" t="n">
        <f aca="false">F68+K68</f>
        <v>0</v>
      </c>
    </row>
    <row r="69" customFormat="false" ht="157.5" hidden="true" customHeight="false" outlineLevel="0" collapsed="false">
      <c r="B69" s="16" t="s">
        <v>143</v>
      </c>
      <c r="C69" s="60" t="n">
        <v>1291</v>
      </c>
      <c r="D69" s="80" t="s">
        <v>127</v>
      </c>
      <c r="E69" s="23" t="s">
        <v>144</v>
      </c>
      <c r="F69" s="20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4" t="n">
        <f aca="false">F69+K69</f>
        <v>0</v>
      </c>
    </row>
    <row r="70" customFormat="false" ht="141.75" hidden="true" customHeight="false" outlineLevel="0" collapsed="false">
      <c r="B70" s="16" t="s">
        <v>145</v>
      </c>
      <c r="C70" s="60" t="n">
        <v>1292</v>
      </c>
      <c r="D70" s="27" t="s">
        <v>127</v>
      </c>
      <c r="E70" s="36" t="s">
        <v>146</v>
      </c>
      <c r="F70" s="20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4" t="n">
        <f aca="false">F70+K70</f>
        <v>0</v>
      </c>
    </row>
    <row r="71" customFormat="false" ht="94.5" hidden="false" customHeight="false" outlineLevel="0" collapsed="false">
      <c r="B71" s="16" t="s">
        <v>147</v>
      </c>
      <c r="C71" s="60" t="n">
        <v>1700</v>
      </c>
      <c r="D71" s="27" t="s">
        <v>127</v>
      </c>
      <c r="E71" s="23" t="s">
        <v>148</v>
      </c>
      <c r="F71" s="20"/>
      <c r="G71" s="20"/>
      <c r="H71" s="20"/>
      <c r="I71" s="20"/>
      <c r="J71" s="21"/>
      <c r="K71" s="21" t="n">
        <v>289200</v>
      </c>
      <c r="L71" s="21"/>
      <c r="M71" s="21" t="n">
        <v>289200</v>
      </c>
      <c r="N71" s="21"/>
      <c r="O71" s="21"/>
      <c r="P71" s="21"/>
      <c r="Q71" s="24" t="n">
        <f aca="false">F71+K71</f>
        <v>289200</v>
      </c>
    </row>
    <row r="72" customFormat="false" ht="18.75" hidden="true" customHeight="false" outlineLevel="0" collapsed="false">
      <c r="B72" s="16"/>
      <c r="C72" s="17"/>
      <c r="D72" s="27"/>
      <c r="E72" s="81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24" t="n">
        <f aca="false">F72+K72</f>
        <v>0</v>
      </c>
    </row>
    <row r="73" customFormat="false" ht="37.5" hidden="true" customHeight="false" outlineLevel="0" collapsed="false">
      <c r="B73" s="83" t="s">
        <v>149</v>
      </c>
      <c r="C73" s="83"/>
      <c r="D73" s="84"/>
      <c r="E73" s="85" t="s">
        <v>150</v>
      </c>
      <c r="F73" s="86" t="n">
        <f aca="false">F74</f>
        <v>0</v>
      </c>
      <c r="G73" s="86" t="n">
        <f aca="false">G74</f>
        <v>0</v>
      </c>
      <c r="H73" s="86" t="n">
        <f aca="false">H74</f>
        <v>0</v>
      </c>
      <c r="I73" s="86" t="n">
        <f aca="false">I74</f>
        <v>0</v>
      </c>
      <c r="J73" s="86" t="n">
        <f aca="false">J74</f>
        <v>0</v>
      </c>
      <c r="K73" s="86" t="n">
        <f aca="false">K74</f>
        <v>0</v>
      </c>
      <c r="L73" s="86" t="n">
        <f aca="false">L74</f>
        <v>0</v>
      </c>
      <c r="M73" s="86" t="n">
        <f aca="false">M74</f>
        <v>0</v>
      </c>
      <c r="N73" s="86" t="n">
        <f aca="false">N74</f>
        <v>0</v>
      </c>
      <c r="O73" s="86" t="n">
        <f aca="false">O74</f>
        <v>0</v>
      </c>
      <c r="P73" s="86" t="n">
        <f aca="false">P74</f>
        <v>0</v>
      </c>
      <c r="Q73" s="24" t="n">
        <f aca="false">F73+K73</f>
        <v>0</v>
      </c>
    </row>
    <row r="74" customFormat="false" ht="37.5" hidden="true" customHeight="false" outlineLevel="0" collapsed="false">
      <c r="B74" s="83" t="s">
        <v>151</v>
      </c>
      <c r="C74" s="83"/>
      <c r="D74" s="84"/>
      <c r="E74" s="85" t="s">
        <v>150</v>
      </c>
      <c r="F74" s="86" t="n">
        <f aca="false">F75+F76+F80+F82+F89+F79+F88+F86+F83+F85</f>
        <v>0</v>
      </c>
      <c r="G74" s="86" t="n">
        <f aca="false">G75+G76+G80+G82+G89+G79+G88+G86+G83+G85</f>
        <v>0</v>
      </c>
      <c r="H74" s="86" t="n">
        <f aca="false">H75+H76+H80+H82+H89+H79+H88+H86+H83+H85</f>
        <v>0</v>
      </c>
      <c r="I74" s="86" t="n">
        <f aca="false">I75+I76+I80+I82+I89+I79+I88+I86+I83+I85</f>
        <v>0</v>
      </c>
      <c r="J74" s="86" t="n">
        <f aca="false">J75+J76+J80+J82+J89+J79+J88+J86+J83+J85</f>
        <v>0</v>
      </c>
      <c r="K74" s="86" t="n">
        <f aca="false">K75+K76+K80+K82+K89+K79+K88+K86+K83+K85</f>
        <v>0</v>
      </c>
      <c r="L74" s="86" t="n">
        <f aca="false">L75+L76+L80+L82+L89+L79+L88+L86+L83+L85</f>
        <v>0</v>
      </c>
      <c r="M74" s="86" t="n">
        <f aca="false">M75+M76+M80+M82+M89+M79+M88+M86+M83+M85</f>
        <v>0</v>
      </c>
      <c r="N74" s="86" t="n">
        <f aca="false">N75+N76+N80+N82+N89+N79+N88+N86+N83+N85</f>
        <v>0</v>
      </c>
      <c r="O74" s="86" t="n">
        <f aca="false">O75+O76+O80+O82+O89+O79+O88+O86+O83+O85</f>
        <v>0</v>
      </c>
      <c r="P74" s="86" t="n">
        <f aca="false">P75+P76+P80+P82+P89+P79+P88+P86+P83+P85</f>
        <v>0</v>
      </c>
      <c r="Q74" s="24" t="n">
        <f aca="false">F74+K74</f>
        <v>0</v>
      </c>
    </row>
    <row r="75" customFormat="false" ht="63" hidden="true" customHeight="false" outlineLevel="0" collapsed="false">
      <c r="B75" s="16" t="s">
        <v>152</v>
      </c>
      <c r="C75" s="26" t="s">
        <v>27</v>
      </c>
      <c r="D75" s="27" t="s">
        <v>24</v>
      </c>
      <c r="E75" s="36" t="s">
        <v>153</v>
      </c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24" t="n">
        <f aca="false">F75+K75</f>
        <v>0</v>
      </c>
    </row>
    <row r="76" customFormat="false" ht="94.5" hidden="true" customHeight="false" outlineLevel="0" collapsed="false">
      <c r="B76" s="26" t="s">
        <v>154</v>
      </c>
      <c r="C76" s="17" t="n">
        <v>3030</v>
      </c>
      <c r="D76" s="27" t="s">
        <v>36</v>
      </c>
      <c r="E76" s="43" t="s">
        <v>155</v>
      </c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24" t="n">
        <f aca="false">F76+K76</f>
        <v>0</v>
      </c>
    </row>
    <row r="77" customFormat="false" ht="31.5" hidden="true" customHeight="false" outlineLevel="0" collapsed="false">
      <c r="B77" s="26" t="s">
        <v>156</v>
      </c>
      <c r="C77" s="17" t="n">
        <v>3032</v>
      </c>
      <c r="D77" s="27" t="s">
        <v>157</v>
      </c>
      <c r="E77" s="43" t="s">
        <v>158</v>
      </c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24" t="n">
        <f aca="false">F77+K77</f>
        <v>0</v>
      </c>
    </row>
    <row r="78" customFormat="false" ht="63" hidden="true" customHeight="false" outlineLevel="0" collapsed="false">
      <c r="B78" s="26" t="s">
        <v>159</v>
      </c>
      <c r="C78" s="17" t="n">
        <v>3033</v>
      </c>
      <c r="D78" s="27" t="s">
        <v>157</v>
      </c>
      <c r="E78" s="43" t="s">
        <v>16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24" t="n">
        <f aca="false">F78+K78</f>
        <v>0</v>
      </c>
    </row>
    <row r="79" customFormat="false" ht="47.25" hidden="true" customHeight="false" outlineLevel="0" collapsed="false">
      <c r="B79" s="26" t="s">
        <v>161</v>
      </c>
      <c r="C79" s="17" t="n">
        <v>3050</v>
      </c>
      <c r="D79" s="27" t="s">
        <v>157</v>
      </c>
      <c r="E79" s="43" t="s">
        <v>162</v>
      </c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24" t="n">
        <f aca="false">F79+K79</f>
        <v>0</v>
      </c>
    </row>
    <row r="80" customFormat="false" ht="94.5" hidden="true" customHeight="false" outlineLevel="0" collapsed="false">
      <c r="B80" s="87" t="s">
        <v>163</v>
      </c>
      <c r="C80" s="88" t="n">
        <v>3100</v>
      </c>
      <c r="D80" s="89" t="s">
        <v>36</v>
      </c>
      <c r="E80" s="23" t="s">
        <v>164</v>
      </c>
      <c r="F80" s="82" t="n">
        <f aca="false">F81</f>
        <v>0</v>
      </c>
      <c r="G80" s="82" t="n">
        <f aca="false">G81</f>
        <v>0</v>
      </c>
      <c r="H80" s="82" t="n">
        <f aca="false">H81</f>
        <v>0</v>
      </c>
      <c r="I80" s="82" t="n">
        <f aca="false">I81</f>
        <v>0</v>
      </c>
      <c r="J80" s="82" t="n">
        <f aca="false">J81</f>
        <v>0</v>
      </c>
      <c r="K80" s="82" t="n">
        <f aca="false">K81</f>
        <v>0</v>
      </c>
      <c r="L80" s="82" t="n">
        <f aca="false">L81</f>
        <v>0</v>
      </c>
      <c r="M80" s="82" t="n">
        <f aca="false">M81</f>
        <v>0</v>
      </c>
      <c r="N80" s="82" t="n">
        <f aca="false">N81</f>
        <v>0</v>
      </c>
      <c r="O80" s="82" t="n">
        <f aca="false">O81</f>
        <v>0</v>
      </c>
      <c r="P80" s="82" t="n">
        <f aca="false">P81</f>
        <v>0</v>
      </c>
      <c r="Q80" s="24" t="n">
        <f aca="false">F80+K80</f>
        <v>0</v>
      </c>
    </row>
    <row r="81" customFormat="false" ht="94.5" hidden="true" customHeight="false" outlineLevel="0" collapsed="false">
      <c r="B81" s="16" t="s">
        <v>165</v>
      </c>
      <c r="C81" s="88" t="n">
        <v>3193</v>
      </c>
      <c r="D81" s="89" t="s">
        <v>166</v>
      </c>
      <c r="E81" s="90" t="s">
        <v>167</v>
      </c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24" t="n">
        <f aca="false">F81+K81</f>
        <v>0</v>
      </c>
    </row>
    <row r="82" customFormat="false" ht="126" hidden="true" customHeight="false" outlineLevel="0" collapsed="false">
      <c r="B82" s="26" t="s">
        <v>168</v>
      </c>
      <c r="C82" s="17" t="n">
        <v>3160</v>
      </c>
      <c r="D82" s="27" t="s">
        <v>169</v>
      </c>
      <c r="E82" s="33" t="s">
        <v>17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24" t="n">
        <f aca="false">F82+K82</f>
        <v>0</v>
      </c>
    </row>
    <row r="83" customFormat="false" ht="31.5" hidden="true" customHeight="false" outlineLevel="0" collapsed="false">
      <c r="B83" s="26" t="s">
        <v>171</v>
      </c>
      <c r="C83" s="17" t="n">
        <v>3110</v>
      </c>
      <c r="D83" s="27"/>
      <c r="E83" s="23" t="s">
        <v>172</v>
      </c>
      <c r="F83" s="91"/>
      <c r="G83" s="91"/>
      <c r="H83" s="82"/>
      <c r="I83" s="82"/>
      <c r="J83" s="82"/>
      <c r="K83" s="82"/>
      <c r="L83" s="82"/>
      <c r="M83" s="82"/>
      <c r="N83" s="82"/>
      <c r="O83" s="82"/>
      <c r="P83" s="82"/>
      <c r="Q83" s="24" t="n">
        <f aca="false">F83+K83</f>
        <v>0</v>
      </c>
    </row>
    <row r="84" customFormat="false" ht="31.5" hidden="true" customHeight="false" outlineLevel="0" collapsed="false">
      <c r="B84" s="26" t="s">
        <v>173</v>
      </c>
      <c r="C84" s="17" t="n">
        <v>3112</v>
      </c>
      <c r="D84" s="27" t="s">
        <v>44</v>
      </c>
      <c r="E84" s="23" t="s">
        <v>174</v>
      </c>
      <c r="F84" s="91"/>
      <c r="G84" s="91"/>
      <c r="H84" s="82"/>
      <c r="I84" s="82"/>
      <c r="J84" s="82"/>
      <c r="K84" s="82"/>
      <c r="L84" s="82"/>
      <c r="M84" s="82"/>
      <c r="N84" s="82"/>
      <c r="O84" s="82"/>
      <c r="P84" s="82"/>
      <c r="Q84" s="24" t="n">
        <f aca="false">F84+K84</f>
        <v>0</v>
      </c>
    </row>
    <row r="85" customFormat="false" ht="126" hidden="true" customHeight="false" outlineLevel="0" collapsed="false">
      <c r="B85" s="26" t="s">
        <v>168</v>
      </c>
      <c r="C85" s="17" t="n">
        <v>3160</v>
      </c>
      <c r="D85" s="27" t="s">
        <v>169</v>
      </c>
      <c r="E85" s="36" t="s">
        <v>170</v>
      </c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24" t="n">
        <f aca="false">F85+K85</f>
        <v>0</v>
      </c>
    </row>
    <row r="86" customFormat="false" ht="63" hidden="true" customHeight="false" outlineLevel="0" collapsed="false">
      <c r="B86" s="26" t="s">
        <v>175</v>
      </c>
      <c r="C86" s="17" t="n">
        <v>3220</v>
      </c>
      <c r="D86" s="89" t="s">
        <v>36</v>
      </c>
      <c r="E86" s="23" t="s">
        <v>176</v>
      </c>
      <c r="F86" s="34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24" t="n">
        <f aca="false">F86+K86</f>
        <v>0</v>
      </c>
    </row>
    <row r="87" customFormat="false" ht="409.5" hidden="true" customHeight="false" outlineLevel="0" collapsed="false">
      <c r="B87" s="26" t="s">
        <v>177</v>
      </c>
      <c r="C87" s="17" t="n">
        <v>3221</v>
      </c>
      <c r="D87" s="27" t="s">
        <v>178</v>
      </c>
      <c r="E87" s="23" t="s">
        <v>179</v>
      </c>
      <c r="F87" s="34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24" t="n">
        <f aca="false">F87+K87</f>
        <v>0</v>
      </c>
    </row>
    <row r="88" customFormat="false" ht="63" hidden="true" customHeight="false" outlineLevel="0" collapsed="false">
      <c r="B88" s="26" t="s">
        <v>180</v>
      </c>
      <c r="C88" s="17" t="n">
        <v>3230</v>
      </c>
      <c r="D88" s="51" t="s">
        <v>157</v>
      </c>
      <c r="E88" s="52" t="s">
        <v>181</v>
      </c>
      <c r="F88" s="93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24" t="n">
        <f aca="false">F88+K88</f>
        <v>0</v>
      </c>
    </row>
    <row r="89" customFormat="false" ht="15.75" hidden="true" customHeight="false" outlineLevel="0" collapsed="false">
      <c r="B89" s="26" t="s">
        <v>182</v>
      </c>
      <c r="C89" s="17" t="n">
        <v>3240</v>
      </c>
      <c r="D89" s="41" t="s">
        <v>36</v>
      </c>
      <c r="E89" s="42" t="s">
        <v>50</v>
      </c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24" t="n">
        <f aca="false">F89+K89</f>
        <v>0</v>
      </c>
    </row>
    <row r="90" customFormat="false" ht="31.5" hidden="true" customHeight="false" outlineLevel="0" collapsed="false">
      <c r="B90" s="26" t="s">
        <v>51</v>
      </c>
      <c r="C90" s="26" t="n">
        <v>3242</v>
      </c>
      <c r="D90" s="27" t="s">
        <v>52</v>
      </c>
      <c r="E90" s="43" t="s">
        <v>53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24" t="n">
        <f aca="false">F90+K90</f>
        <v>0</v>
      </c>
    </row>
    <row r="91" customFormat="false" ht="37.5" hidden="true" customHeight="false" outlineLevel="0" collapsed="false">
      <c r="B91" s="94" t="n">
        <v>3700000</v>
      </c>
      <c r="C91" s="95"/>
      <c r="D91" s="96"/>
      <c r="E91" s="97" t="s">
        <v>183</v>
      </c>
      <c r="F91" s="35" t="n">
        <f aca="false">F92</f>
        <v>0</v>
      </c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35" t="n">
        <f aca="false">J92</f>
        <v>0</v>
      </c>
      <c r="K91" s="35" t="n">
        <f aca="false">K92</f>
        <v>0</v>
      </c>
      <c r="L91" s="35" t="n">
        <f aca="false">L92</f>
        <v>0</v>
      </c>
      <c r="M91" s="35" t="n">
        <f aca="false">M92</f>
        <v>0</v>
      </c>
      <c r="N91" s="35" t="n">
        <f aca="false">N92</f>
        <v>0</v>
      </c>
      <c r="O91" s="35" t="n">
        <f aca="false">O92</f>
        <v>0</v>
      </c>
      <c r="P91" s="35" t="n">
        <f aca="false">P92</f>
        <v>0</v>
      </c>
      <c r="Q91" s="24" t="n">
        <f aca="false">F91+K91</f>
        <v>0</v>
      </c>
    </row>
    <row r="92" customFormat="false" ht="37.5" hidden="true" customHeight="false" outlineLevel="0" collapsed="false">
      <c r="B92" s="94" t="n">
        <v>3710000</v>
      </c>
      <c r="C92" s="95"/>
      <c r="D92" s="84"/>
      <c r="E92" s="97" t="s">
        <v>183</v>
      </c>
      <c r="F92" s="35" t="n">
        <f aca="false">F96+F100+F101+F93+F94</f>
        <v>0</v>
      </c>
      <c r="G92" s="35" t="n">
        <f aca="false">G96+G100+G101+G93+G94</f>
        <v>0</v>
      </c>
      <c r="H92" s="35" t="n">
        <f aca="false">H96+H100+H101+H93+H94</f>
        <v>0</v>
      </c>
      <c r="I92" s="35" t="n">
        <f aca="false">I96+I100+I101+I93+I94</f>
        <v>0</v>
      </c>
      <c r="J92" s="35" t="n">
        <f aca="false">J96+J100+J101+J93+J94</f>
        <v>0</v>
      </c>
      <c r="K92" s="35" t="n">
        <f aca="false">K96+K100+K101+K93+K94</f>
        <v>0</v>
      </c>
      <c r="L92" s="35" t="n">
        <f aca="false">L96+L100+L101+L93+L94</f>
        <v>0</v>
      </c>
      <c r="M92" s="35" t="n">
        <f aca="false">M96+M100+M101+M93+M94</f>
        <v>0</v>
      </c>
      <c r="N92" s="35" t="n">
        <f aca="false">N96+N100+N101+N93+N94</f>
        <v>0</v>
      </c>
      <c r="O92" s="35" t="n">
        <f aca="false">O96+O100+O101+O93+O94</f>
        <v>0</v>
      </c>
      <c r="P92" s="35" t="n">
        <f aca="false">P96+P100+P101+P93+P94</f>
        <v>0</v>
      </c>
      <c r="Q92" s="24" t="n">
        <f aca="false">F92+K92</f>
        <v>0</v>
      </c>
    </row>
    <row r="93" customFormat="false" ht="63.75" hidden="true" customHeight="false" outlineLevel="0" collapsed="false">
      <c r="B93" s="94" t="n">
        <v>3710160</v>
      </c>
      <c r="C93" s="98" t="s">
        <v>27</v>
      </c>
      <c r="D93" s="27" t="s">
        <v>24</v>
      </c>
      <c r="E93" s="23" t="s">
        <v>153</v>
      </c>
      <c r="F93" s="34"/>
      <c r="G93" s="34"/>
      <c r="H93" s="34"/>
      <c r="I93" s="35"/>
      <c r="J93" s="35"/>
      <c r="K93" s="35"/>
      <c r="L93" s="35"/>
      <c r="M93" s="35"/>
      <c r="N93" s="35"/>
      <c r="O93" s="35"/>
      <c r="P93" s="35"/>
      <c r="Q93" s="24" t="n">
        <f aca="false">F93+K93</f>
        <v>0</v>
      </c>
    </row>
    <row r="94" customFormat="false" ht="32.25" hidden="true" customHeight="false" outlineLevel="0" collapsed="false">
      <c r="B94" s="94" t="n">
        <v>3719770</v>
      </c>
      <c r="C94" s="98" t="n">
        <v>9770</v>
      </c>
      <c r="D94" s="89" t="s">
        <v>184</v>
      </c>
      <c r="E94" s="23" t="s">
        <v>185</v>
      </c>
      <c r="F94" s="34"/>
      <c r="G94" s="34"/>
      <c r="H94" s="34"/>
      <c r="I94" s="35"/>
      <c r="J94" s="35"/>
      <c r="K94" s="35"/>
      <c r="L94" s="35"/>
      <c r="M94" s="35"/>
      <c r="N94" s="35"/>
      <c r="O94" s="35"/>
      <c r="P94" s="35"/>
      <c r="Q94" s="24" t="n">
        <f aca="false">F94+K94</f>
        <v>0</v>
      </c>
    </row>
    <row r="95" customFormat="false" ht="32.25" hidden="true" customHeight="false" outlineLevel="0" collapsed="false">
      <c r="B95" s="94"/>
      <c r="C95" s="98"/>
      <c r="D95" s="27"/>
      <c r="E95" s="43" t="s">
        <v>186</v>
      </c>
      <c r="F95" s="34"/>
      <c r="G95" s="34"/>
      <c r="H95" s="34"/>
      <c r="I95" s="35"/>
      <c r="J95" s="35"/>
      <c r="K95" s="35"/>
      <c r="L95" s="35"/>
      <c r="M95" s="35"/>
      <c r="N95" s="35"/>
      <c r="O95" s="35"/>
      <c r="P95" s="35"/>
      <c r="Q95" s="24" t="n">
        <f aca="false">F95+K95</f>
        <v>0</v>
      </c>
    </row>
    <row r="96" customFormat="false" ht="66.75" hidden="true" customHeight="true" outlineLevel="0" collapsed="false">
      <c r="A96" s="99"/>
      <c r="B96" s="88" t="n">
        <v>3719800</v>
      </c>
      <c r="C96" s="100" t="n">
        <v>9800</v>
      </c>
      <c r="D96" s="89" t="s">
        <v>184</v>
      </c>
      <c r="E96" s="23" t="s">
        <v>187</v>
      </c>
      <c r="F96" s="34" t="n">
        <f aca="false">F97+F98+F103+F104</f>
        <v>0</v>
      </c>
      <c r="G96" s="34" t="n">
        <f aca="false">G97+G98+G103+G104</f>
        <v>0</v>
      </c>
      <c r="H96" s="34" t="n">
        <f aca="false">H97+H98+H103+H104</f>
        <v>0</v>
      </c>
      <c r="I96" s="34" t="n">
        <f aca="false">I97+I98+I103+I104</f>
        <v>0</v>
      </c>
      <c r="J96" s="34" t="n">
        <f aca="false">J97+J98+J103+J104</f>
        <v>0</v>
      </c>
      <c r="K96" s="34" t="n">
        <f aca="false">K97+K98+K103+K104</f>
        <v>0</v>
      </c>
      <c r="L96" s="34" t="n">
        <f aca="false">L97+L98+L103+L104</f>
        <v>0</v>
      </c>
      <c r="M96" s="34" t="n">
        <f aca="false">M97+M98+M103+M104</f>
        <v>0</v>
      </c>
      <c r="N96" s="34" t="n">
        <f aca="false">N97+N98+N103+N104</f>
        <v>0</v>
      </c>
      <c r="O96" s="34" t="n">
        <f aca="false">O97+O98+O103+O104</f>
        <v>0</v>
      </c>
      <c r="P96" s="34" t="n">
        <f aca="false">P97+P98+P103+P104</f>
        <v>0</v>
      </c>
      <c r="Q96" s="24" t="n">
        <f aca="false">F96+K96</f>
        <v>0</v>
      </c>
      <c r="S96" s="3"/>
    </row>
    <row r="97" customFormat="false" ht="19.5" hidden="true" customHeight="true" outlineLevel="0" collapsed="false">
      <c r="A97" s="99"/>
      <c r="B97" s="88"/>
      <c r="C97" s="100"/>
      <c r="D97" s="89"/>
      <c r="E97" s="23" t="s">
        <v>188</v>
      </c>
      <c r="F97" s="34"/>
      <c r="G97" s="34"/>
      <c r="H97" s="34"/>
      <c r="I97" s="34"/>
      <c r="J97" s="35"/>
      <c r="K97" s="35"/>
      <c r="L97" s="35"/>
      <c r="M97" s="35"/>
      <c r="N97" s="35"/>
      <c r="O97" s="35"/>
      <c r="P97" s="35"/>
      <c r="Q97" s="24" t="n">
        <f aca="false">F97+K97</f>
        <v>0</v>
      </c>
      <c r="S97" s="3"/>
    </row>
    <row r="98" customFormat="false" ht="39.75" hidden="true" customHeight="true" outlineLevel="0" collapsed="false">
      <c r="B98" s="17"/>
      <c r="C98" s="17"/>
      <c r="D98" s="101"/>
      <c r="E98" s="43" t="s">
        <v>189</v>
      </c>
      <c r="F98" s="34"/>
      <c r="G98" s="34"/>
      <c r="H98" s="22"/>
      <c r="I98" s="22"/>
      <c r="J98" s="22"/>
      <c r="K98" s="22"/>
      <c r="L98" s="22"/>
      <c r="M98" s="22"/>
      <c r="N98" s="22"/>
      <c r="O98" s="22"/>
      <c r="P98" s="22"/>
      <c r="Q98" s="24" t="n">
        <f aca="false">F98+K98</f>
        <v>0</v>
      </c>
    </row>
    <row r="99" customFormat="false" ht="16.5" hidden="true" customHeight="true" outlineLevel="0" collapsed="false">
      <c r="B99" s="17"/>
      <c r="C99" s="17"/>
      <c r="D99" s="101"/>
      <c r="E99" s="43"/>
      <c r="F99" s="34"/>
      <c r="G99" s="34"/>
      <c r="H99" s="22"/>
      <c r="I99" s="22"/>
      <c r="J99" s="22"/>
      <c r="K99" s="22"/>
      <c r="L99" s="22"/>
      <c r="M99" s="22"/>
      <c r="N99" s="22"/>
      <c r="O99" s="22"/>
      <c r="P99" s="22"/>
      <c r="Q99" s="24" t="n">
        <f aca="false">F99+K99</f>
        <v>0</v>
      </c>
    </row>
    <row r="100" customFormat="false" ht="15.75" hidden="true" customHeight="false" outlineLevel="0" collapsed="false">
      <c r="B100" s="17"/>
      <c r="C100" s="17"/>
      <c r="D100" s="101"/>
      <c r="E100" s="43"/>
      <c r="F100" s="34"/>
      <c r="G100" s="34"/>
      <c r="H100" s="22"/>
      <c r="I100" s="22"/>
      <c r="J100" s="22"/>
      <c r="K100" s="22"/>
      <c r="L100" s="22"/>
      <c r="M100" s="22"/>
      <c r="N100" s="22"/>
      <c r="O100" s="22"/>
      <c r="P100" s="22"/>
      <c r="Q100" s="24" t="n">
        <f aca="false">F100+K100</f>
        <v>0</v>
      </c>
    </row>
    <row r="101" customFormat="false" ht="1.5" hidden="true" customHeight="true" outlineLevel="0" collapsed="false">
      <c r="B101" s="17"/>
      <c r="C101" s="17"/>
      <c r="D101" s="101"/>
      <c r="E101" s="43"/>
      <c r="F101" s="34"/>
      <c r="G101" s="34"/>
      <c r="H101" s="22"/>
      <c r="I101" s="22"/>
      <c r="J101" s="22"/>
      <c r="K101" s="22"/>
      <c r="L101" s="22"/>
      <c r="M101" s="22"/>
      <c r="N101" s="22"/>
      <c r="O101" s="22"/>
      <c r="P101" s="22"/>
      <c r="Q101" s="24" t="n">
        <f aca="false">F101+K101</f>
        <v>0</v>
      </c>
    </row>
    <row r="102" customFormat="false" ht="7.5" hidden="true" customHeight="true" outlineLevel="0" collapsed="false">
      <c r="B102" s="17"/>
      <c r="C102" s="17"/>
      <c r="D102" s="101"/>
      <c r="E102" s="43"/>
      <c r="F102" s="34"/>
      <c r="G102" s="34"/>
      <c r="H102" s="22"/>
      <c r="I102" s="22"/>
      <c r="J102" s="22"/>
      <c r="K102" s="22"/>
      <c r="L102" s="22"/>
      <c r="M102" s="22"/>
      <c r="N102" s="22"/>
      <c r="O102" s="22"/>
      <c r="P102" s="22"/>
      <c r="Q102" s="24" t="n">
        <f aca="false">F102+K102</f>
        <v>0</v>
      </c>
    </row>
    <row r="103" customFormat="false" ht="15.75" hidden="true" customHeight="false" outlineLevel="0" collapsed="false">
      <c r="B103" s="17"/>
      <c r="C103" s="17"/>
      <c r="D103" s="101"/>
      <c r="E103" s="43" t="s">
        <v>190</v>
      </c>
      <c r="F103" s="34"/>
      <c r="G103" s="34"/>
      <c r="H103" s="22"/>
      <c r="I103" s="22"/>
      <c r="J103" s="22"/>
      <c r="K103" s="22"/>
      <c r="L103" s="22"/>
      <c r="M103" s="22"/>
      <c r="N103" s="22"/>
      <c r="O103" s="22"/>
      <c r="P103" s="22"/>
      <c r="Q103" s="24" t="n">
        <f aca="false">F103+K103</f>
        <v>0</v>
      </c>
    </row>
    <row r="104" customFormat="false" ht="31.5" hidden="true" customHeight="false" outlineLevel="0" collapsed="false">
      <c r="B104" s="17"/>
      <c r="C104" s="17"/>
      <c r="D104" s="101"/>
      <c r="E104" s="43" t="s">
        <v>186</v>
      </c>
      <c r="F104" s="34"/>
      <c r="G104" s="34"/>
      <c r="H104" s="22"/>
      <c r="I104" s="22"/>
      <c r="J104" s="22"/>
      <c r="K104" s="22"/>
      <c r="L104" s="22"/>
      <c r="M104" s="22"/>
      <c r="N104" s="22"/>
      <c r="O104" s="22"/>
      <c r="P104" s="22"/>
      <c r="Q104" s="24" t="n">
        <f aca="false">F104+K104</f>
        <v>0</v>
      </c>
    </row>
    <row r="105" customFormat="false" ht="37.5" hidden="false" customHeight="false" outlineLevel="0" collapsed="false">
      <c r="B105" s="83" t="s">
        <v>149</v>
      </c>
      <c r="C105" s="83"/>
      <c r="D105" s="102"/>
      <c r="E105" s="85" t="s">
        <v>150</v>
      </c>
      <c r="F105" s="35" t="n">
        <f aca="false">F106</f>
        <v>329000</v>
      </c>
      <c r="G105" s="35" t="n">
        <f aca="false">G106</f>
        <v>329000</v>
      </c>
      <c r="H105" s="35" t="n">
        <f aca="false">H106</f>
        <v>0</v>
      </c>
      <c r="I105" s="35" t="n">
        <f aca="false">I106</f>
        <v>7900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5" t="n">
        <f aca="false">P106</f>
        <v>0</v>
      </c>
      <c r="Q105" s="57" t="n">
        <f aca="false">F105+K105</f>
        <v>329000</v>
      </c>
    </row>
    <row r="106" customFormat="false" ht="39" hidden="false" customHeight="false" outlineLevel="0" collapsed="false">
      <c r="B106" s="103" t="s">
        <v>151</v>
      </c>
      <c r="C106" s="103"/>
      <c r="D106" s="104"/>
      <c r="E106" s="105" t="s">
        <v>150</v>
      </c>
      <c r="F106" s="106" t="n">
        <f aca="false">F108+F110+F107</f>
        <v>329000</v>
      </c>
      <c r="G106" s="106" t="n">
        <f aca="false">G108+G110+G107</f>
        <v>329000</v>
      </c>
      <c r="H106" s="106" t="n">
        <f aca="false">H108+H110+H107</f>
        <v>0</v>
      </c>
      <c r="I106" s="106" t="n">
        <f aca="false">I108+I110+I107</f>
        <v>79000</v>
      </c>
      <c r="J106" s="106" t="n">
        <f aca="false">J108+J110+J107</f>
        <v>0</v>
      </c>
      <c r="K106" s="106" t="n">
        <f aca="false">K108+K110+K107</f>
        <v>0</v>
      </c>
      <c r="L106" s="106" t="n">
        <f aca="false">L108+L110+L107</f>
        <v>0</v>
      </c>
      <c r="M106" s="106" t="n">
        <f aca="false">M108+M110+M107</f>
        <v>0</v>
      </c>
      <c r="N106" s="106" t="n">
        <f aca="false">N108+N110+N107</f>
        <v>0</v>
      </c>
      <c r="O106" s="106" t="n">
        <f aca="false">O108+O110+O107</f>
        <v>0</v>
      </c>
      <c r="P106" s="106" t="n">
        <f aca="false">P108+P110+P107</f>
        <v>0</v>
      </c>
      <c r="Q106" s="106" t="n">
        <f aca="false">Q108+Q110+Q107</f>
        <v>329000</v>
      </c>
    </row>
    <row r="107" customFormat="false" ht="79.5" hidden="false" customHeight="true" outlineLevel="0" collapsed="false">
      <c r="B107" s="95" t="s">
        <v>161</v>
      </c>
      <c r="C107" s="95" t="n">
        <v>3050</v>
      </c>
      <c r="D107" s="107" t="s">
        <v>157</v>
      </c>
      <c r="E107" s="108" t="s">
        <v>162</v>
      </c>
      <c r="F107" s="34" t="n">
        <v>-50000</v>
      </c>
      <c r="G107" s="34" t="n">
        <v>-50000</v>
      </c>
      <c r="H107" s="106"/>
      <c r="I107" s="106"/>
      <c r="J107" s="106"/>
      <c r="K107" s="106"/>
      <c r="L107" s="106"/>
      <c r="M107" s="106"/>
      <c r="N107" s="106"/>
      <c r="O107" s="106"/>
      <c r="P107" s="106"/>
      <c r="Q107" s="24" t="n">
        <f aca="false">F107+K107</f>
        <v>-50000</v>
      </c>
    </row>
    <row r="108" customFormat="false" ht="94.5" hidden="false" customHeight="false" outlineLevel="0" collapsed="false">
      <c r="B108" s="87" t="s">
        <v>163</v>
      </c>
      <c r="C108" s="88" t="n">
        <v>3100</v>
      </c>
      <c r="D108" s="109" t="s">
        <v>36</v>
      </c>
      <c r="E108" s="23" t="s">
        <v>164</v>
      </c>
      <c r="F108" s="34" t="n">
        <v>79000</v>
      </c>
      <c r="G108" s="34" t="n">
        <v>79000</v>
      </c>
      <c r="H108" s="22"/>
      <c r="I108" s="22" t="n">
        <v>79000</v>
      </c>
      <c r="J108" s="22"/>
      <c r="K108" s="22"/>
      <c r="L108" s="22"/>
      <c r="M108" s="22"/>
      <c r="N108" s="22"/>
      <c r="O108" s="22"/>
      <c r="P108" s="22"/>
      <c r="Q108" s="24" t="n">
        <f aca="false">F108+K108</f>
        <v>79000</v>
      </c>
    </row>
    <row r="109" customFormat="false" ht="94.5" hidden="false" customHeight="false" outlineLevel="0" collapsed="false">
      <c r="B109" s="26" t="s">
        <v>191</v>
      </c>
      <c r="C109" s="88" t="n">
        <v>3104</v>
      </c>
      <c r="D109" s="109" t="s">
        <v>192</v>
      </c>
      <c r="E109" s="110" t="s">
        <v>193</v>
      </c>
      <c r="F109" s="34" t="n">
        <v>79000</v>
      </c>
      <c r="G109" s="34" t="n">
        <v>79000</v>
      </c>
      <c r="H109" s="22"/>
      <c r="I109" s="22" t="n">
        <v>79000</v>
      </c>
      <c r="J109" s="22"/>
      <c r="K109" s="22"/>
      <c r="L109" s="22"/>
      <c r="M109" s="22"/>
      <c r="N109" s="22"/>
      <c r="O109" s="22"/>
      <c r="P109" s="22"/>
      <c r="Q109" s="24" t="n">
        <f aca="false">F109+K109</f>
        <v>79000</v>
      </c>
    </row>
    <row r="110" customFormat="false" ht="15.75" hidden="false" customHeight="false" outlineLevel="0" collapsed="false">
      <c r="B110" s="26" t="s">
        <v>182</v>
      </c>
      <c r="C110" s="17" t="n">
        <v>3240</v>
      </c>
      <c r="D110" s="111" t="s">
        <v>36</v>
      </c>
      <c r="E110" s="42" t="s">
        <v>50</v>
      </c>
      <c r="F110" s="34" t="n">
        <v>300000</v>
      </c>
      <c r="G110" s="34" t="n">
        <v>300000</v>
      </c>
      <c r="H110" s="22"/>
      <c r="I110" s="22"/>
      <c r="J110" s="22"/>
      <c r="K110" s="22"/>
      <c r="L110" s="22"/>
      <c r="M110" s="22"/>
      <c r="N110" s="22"/>
      <c r="O110" s="22"/>
      <c r="P110" s="22"/>
      <c r="Q110" s="24" t="n">
        <f aca="false">F110+K110</f>
        <v>300000</v>
      </c>
    </row>
    <row r="111" customFormat="false" ht="31.5" hidden="false" customHeight="false" outlineLevel="0" collapsed="false">
      <c r="B111" s="26" t="s">
        <v>51</v>
      </c>
      <c r="C111" s="26" t="n">
        <v>3242</v>
      </c>
      <c r="D111" s="47" t="s">
        <v>52</v>
      </c>
      <c r="E111" s="33" t="s">
        <v>53</v>
      </c>
      <c r="F111" s="34" t="n">
        <v>300000</v>
      </c>
      <c r="G111" s="34" t="n">
        <v>300000</v>
      </c>
      <c r="H111" s="22"/>
      <c r="I111" s="22"/>
      <c r="J111" s="22"/>
      <c r="K111" s="22"/>
      <c r="L111" s="22"/>
      <c r="M111" s="22"/>
      <c r="N111" s="22"/>
      <c r="O111" s="22"/>
      <c r="P111" s="22"/>
      <c r="Q111" s="24" t="n">
        <f aca="false">F111+K111</f>
        <v>300000</v>
      </c>
    </row>
    <row r="112" customFormat="false" ht="37.5" hidden="false" customHeight="false" outlineLevel="0" collapsed="false">
      <c r="B112" s="94" t="n">
        <v>3700000</v>
      </c>
      <c r="C112" s="95"/>
      <c r="D112" s="107"/>
      <c r="E112" s="112" t="s">
        <v>183</v>
      </c>
      <c r="F112" s="35" t="n">
        <f aca="false">F113</f>
        <v>-234000</v>
      </c>
      <c r="G112" s="35" t="n">
        <f aca="false">G113</f>
        <v>-234000</v>
      </c>
      <c r="H112" s="35" t="n">
        <f aca="false">H113</f>
        <v>0</v>
      </c>
      <c r="I112" s="35" t="n">
        <f aca="false">I113</f>
        <v>0</v>
      </c>
      <c r="J112" s="35" t="n">
        <f aca="false">J113</f>
        <v>0</v>
      </c>
      <c r="K112" s="35" t="n">
        <f aca="false">K113</f>
        <v>1034000</v>
      </c>
      <c r="L112" s="35" t="n">
        <f aca="false">L113</f>
        <v>1034000</v>
      </c>
      <c r="M112" s="35" t="n">
        <f aca="false">M113</f>
        <v>0</v>
      </c>
      <c r="N112" s="35" t="n">
        <f aca="false">N113</f>
        <v>0</v>
      </c>
      <c r="O112" s="35" t="n">
        <f aca="false">O113</f>
        <v>0</v>
      </c>
      <c r="P112" s="35" t="n">
        <f aca="false">P113</f>
        <v>0</v>
      </c>
      <c r="Q112" s="35" t="n">
        <f aca="false">Q113</f>
        <v>800000</v>
      </c>
    </row>
    <row r="113" customFormat="false" ht="37.5" hidden="false" customHeight="false" outlineLevel="0" collapsed="false">
      <c r="B113" s="94" t="n">
        <v>3710000</v>
      </c>
      <c r="C113" s="95"/>
      <c r="D113" s="102"/>
      <c r="E113" s="112" t="s">
        <v>183</v>
      </c>
      <c r="F113" s="106" t="n">
        <f aca="false">F114</f>
        <v>-234000</v>
      </c>
      <c r="G113" s="106" t="n">
        <f aca="false">G114</f>
        <v>-234000</v>
      </c>
      <c r="H113" s="106" t="n">
        <f aca="false">H114</f>
        <v>0</v>
      </c>
      <c r="I113" s="106" t="n">
        <f aca="false">I114</f>
        <v>0</v>
      </c>
      <c r="J113" s="106" t="n">
        <f aca="false">J114</f>
        <v>0</v>
      </c>
      <c r="K113" s="106" t="n">
        <f aca="false">K114</f>
        <v>1034000</v>
      </c>
      <c r="L113" s="106" t="n">
        <f aca="false">L114</f>
        <v>1034000</v>
      </c>
      <c r="M113" s="106" t="n">
        <f aca="false">M114</f>
        <v>0</v>
      </c>
      <c r="N113" s="106" t="n">
        <f aca="false">N114</f>
        <v>0</v>
      </c>
      <c r="O113" s="106" t="n">
        <f aca="false">O114</f>
        <v>0</v>
      </c>
      <c r="P113" s="106" t="n">
        <f aca="false">P114</f>
        <v>0</v>
      </c>
      <c r="Q113" s="113" t="n">
        <f aca="false">F113+K113</f>
        <v>800000</v>
      </c>
    </row>
    <row r="114" customFormat="false" ht="63" hidden="false" customHeight="false" outlineLevel="0" collapsed="false">
      <c r="B114" s="88" t="n">
        <v>3719800</v>
      </c>
      <c r="C114" s="100" t="n">
        <v>9800</v>
      </c>
      <c r="D114" s="109" t="s">
        <v>184</v>
      </c>
      <c r="E114" s="23" t="s">
        <v>187</v>
      </c>
      <c r="F114" s="34" t="n">
        <f aca="false">F115+F116</f>
        <v>-234000</v>
      </c>
      <c r="G114" s="34" t="n">
        <f aca="false">G115+G116</f>
        <v>-234000</v>
      </c>
      <c r="H114" s="34" t="n">
        <f aca="false">H115+H116</f>
        <v>0</v>
      </c>
      <c r="I114" s="34" t="n">
        <f aca="false">I115+I116</f>
        <v>0</v>
      </c>
      <c r="J114" s="34" t="n">
        <f aca="false">J115+J116</f>
        <v>0</v>
      </c>
      <c r="K114" s="34" t="n">
        <f aca="false">K115+K116</f>
        <v>1034000</v>
      </c>
      <c r="L114" s="34" t="n">
        <f aca="false">L115+L116</f>
        <v>1034000</v>
      </c>
      <c r="M114" s="34" t="n">
        <f aca="false">M115+M116</f>
        <v>0</v>
      </c>
      <c r="N114" s="34" t="n">
        <f aca="false">N115+N116</f>
        <v>0</v>
      </c>
      <c r="O114" s="34" t="n">
        <f aca="false">O115+O116</f>
        <v>0</v>
      </c>
      <c r="P114" s="34" t="n">
        <f aca="false">P115+P116</f>
        <v>0</v>
      </c>
      <c r="Q114" s="34" t="n">
        <f aca="false">Q115+Q116</f>
        <v>800000</v>
      </c>
    </row>
    <row r="115" customFormat="false" ht="15.75" hidden="false" customHeight="false" outlineLevel="0" collapsed="false">
      <c r="B115" s="88"/>
      <c r="C115" s="100"/>
      <c r="D115" s="109"/>
      <c r="E115" s="23" t="s">
        <v>188</v>
      </c>
      <c r="F115" s="34" t="n">
        <v>-1034000</v>
      </c>
      <c r="G115" s="34" t="n">
        <v>-1034000</v>
      </c>
      <c r="H115" s="22"/>
      <c r="I115" s="22"/>
      <c r="J115" s="22"/>
      <c r="K115" s="22" t="n">
        <v>1034000</v>
      </c>
      <c r="L115" s="22" t="n">
        <v>1034000</v>
      </c>
      <c r="M115" s="22"/>
      <c r="N115" s="22"/>
      <c r="O115" s="22"/>
      <c r="P115" s="22"/>
      <c r="Q115" s="24" t="n">
        <f aca="false">F115+K115</f>
        <v>0</v>
      </c>
    </row>
    <row r="116" customFormat="false" ht="15.75" hidden="false" customHeight="false" outlineLevel="0" collapsed="false">
      <c r="B116" s="17"/>
      <c r="C116" s="17"/>
      <c r="D116" s="101"/>
      <c r="E116" s="43" t="s">
        <v>194</v>
      </c>
      <c r="F116" s="34" t="n">
        <v>800000</v>
      </c>
      <c r="G116" s="34" t="n">
        <v>800000</v>
      </c>
      <c r="H116" s="22"/>
      <c r="I116" s="22"/>
      <c r="J116" s="22"/>
      <c r="K116" s="22"/>
      <c r="L116" s="22"/>
      <c r="M116" s="22"/>
      <c r="N116" s="22"/>
      <c r="O116" s="22"/>
      <c r="P116" s="22"/>
      <c r="Q116" s="24" t="n">
        <f aca="false">F116+K116</f>
        <v>800000</v>
      </c>
    </row>
    <row r="117" customFormat="false" ht="18.75" hidden="false" customHeight="false" outlineLevel="0" collapsed="false">
      <c r="B117" s="114" t="s">
        <v>195</v>
      </c>
      <c r="C117" s="114" t="s">
        <v>195</v>
      </c>
      <c r="D117" s="114" t="s">
        <v>195</v>
      </c>
      <c r="E117" s="115" t="s">
        <v>196</v>
      </c>
      <c r="F117" s="15" t="n">
        <f aca="false">F16+F50+F73+F91+F112+F105</f>
        <v>43096</v>
      </c>
      <c r="G117" s="15" t="n">
        <f aca="false">G16+G50+G73+G91+G112+G105</f>
        <v>43096</v>
      </c>
      <c r="H117" s="15" t="n">
        <f aca="false">H16+H50+H73+H91+H112+H105</f>
        <v>380957</v>
      </c>
      <c r="I117" s="15" t="n">
        <f aca="false">I16+I50+I73+I91+I112+I105</f>
        <v>79000</v>
      </c>
      <c r="J117" s="15" t="n">
        <f aca="false">J16+J50+J73+J91+J112+J105</f>
        <v>0</v>
      </c>
      <c r="K117" s="15" t="n">
        <f aca="false">K16+K50+K73+K91+K112+K105</f>
        <v>1756061</v>
      </c>
      <c r="L117" s="15" t="n">
        <f aca="false">L16+L50+L73+L91+L112+L105</f>
        <v>1466861</v>
      </c>
      <c r="M117" s="15" t="n">
        <f aca="false">M16+M50+M73+M91+M112+M105</f>
        <v>289200</v>
      </c>
      <c r="N117" s="15" t="n">
        <f aca="false">N16+N50+N73+N91+N112+N105</f>
        <v>0</v>
      </c>
      <c r="O117" s="15" t="n">
        <f aca="false">O16+O50+O73+O91+O112+O105</f>
        <v>0</v>
      </c>
      <c r="P117" s="15" t="n">
        <f aca="false">P16+P50+P73+P91+P112+P105</f>
        <v>0</v>
      </c>
      <c r="Q117" s="15" t="n">
        <f aca="false">Q16+Q50+Q73+Q91+Q112+Q105</f>
        <v>1799157</v>
      </c>
    </row>
    <row r="118" customFormat="false" ht="15.75" hidden="false" customHeight="false" outlineLevel="0" collapsed="false">
      <c r="F118" s="116"/>
    </row>
    <row r="119" customFormat="false" ht="15" hidden="false" customHeight="false" outlineLevel="0" collapsed="false">
      <c r="F119" s="3"/>
      <c r="G119" s="11"/>
      <c r="H119" s="3"/>
      <c r="Q119" s="117"/>
    </row>
    <row r="120" customFormat="false" ht="15" hidden="false" customHeight="false" outlineLevel="0" collapsed="false">
      <c r="F120" s="118"/>
      <c r="H120" s="3"/>
      <c r="I120" s="3"/>
      <c r="Q120" s="3"/>
    </row>
    <row r="121" customFormat="false" ht="18.75" hidden="false" customHeight="false" outlineLevel="0" collapsed="false"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</row>
    <row r="122" customFormat="false" ht="15" hidden="false" customHeight="false" outlineLevel="0" collapsed="false">
      <c r="G122" s="3"/>
      <c r="H122" s="3"/>
      <c r="Q122" s="117"/>
    </row>
    <row r="123" customFormat="false" ht="15" hidden="false" customHeight="false" outlineLevel="0" collapsed="false">
      <c r="F123" s="117"/>
      <c r="Q123" s="3"/>
    </row>
    <row r="124" customFormat="false" ht="15" hidden="false" customHeight="false" outlineLevel="0" collapsed="false">
      <c r="Q124" s="3"/>
      <c r="S124" s="3"/>
    </row>
    <row r="125" customFormat="false" ht="15" hidden="false" customHeight="false" outlineLevel="0" collapsed="false">
      <c r="Q125" s="117"/>
      <c r="R125" s="117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21:Q121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3-28T11:13:18Z</dcterms:modified>
  <cp:revision>0</cp:revision>
  <dc:subject/>
  <dc:title/>
</cp:coreProperties>
</file>